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57606"/>
        <c:axId val="74442392"/>
      </c:lineChart>
      <c:catAx>
        <c:axId val="5845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2392"/>
        <c:crossesAt val="0"/>
        <c:auto val="1"/>
        <c:lblAlgn val="ctr"/>
        <c:lblOffset val="100"/>
        <c:noMultiLvlLbl val="0"/>
      </c:catAx>
      <c:valAx>
        <c:axId val="74442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7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9652"/>
        <c:axId val="20395923"/>
      </c:lineChart>
      <c:catAx>
        <c:axId val="854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5923"/>
        <c:crossesAt val="0"/>
        <c:auto val="1"/>
        <c:lblAlgn val="ctr"/>
        <c:lblOffset val="100"/>
        <c:noMultiLvlLbl val="0"/>
      </c:catAx>
      <c:valAx>
        <c:axId val="20395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9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89552"/>
        <c:axId val="9190695"/>
      </c:lineChart>
      <c:catAx>
        <c:axId val="8438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0695"/>
        <c:crossesAt val="0"/>
        <c:auto val="1"/>
        <c:lblAlgn val="ctr"/>
        <c:lblOffset val="100"/>
        <c:noMultiLvlLbl val="0"/>
      </c:catAx>
      <c:valAx>
        <c:axId val="9190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9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29078"/>
        <c:axId val="41745922"/>
      </c:lineChart>
      <c:catAx>
        <c:axId val="2792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5922"/>
        <c:crossesAt val="0"/>
        <c:auto val="1"/>
        <c:lblAlgn val="ctr"/>
        <c:lblOffset val="100"/>
        <c:noMultiLvlLbl val="0"/>
      </c:catAx>
      <c:valAx>
        <c:axId val="41745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9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